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5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6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-Soběslav, demolice releových domků</t>
  </si>
  <si>
    <t xml:space="preserve">JKSO</t>
  </si>
  <si>
    <t xml:space="preserve">Číslo PS,SO</t>
  </si>
  <si>
    <t xml:space="preserve"> 50-45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SO 50-45-01_A</t>
  </si>
  <si>
    <t xml:space="preserve">Reléový domek v km 56,245</t>
  </si>
  <si>
    <t xml:space="preserve">SD</t>
  </si>
  <si>
    <t xml:space="preserve">Zemní práce </t>
  </si>
  <si>
    <t xml:space="preserve">VŠEOBECNÉ VYKLIZENÍ ZASTAVĚNÉHO ÚZEMÍ</t>
  </si>
  <si>
    <t xml:space="preserve">M2</t>
  </si>
  <si>
    <t xml:space="preserve">SP</t>
  </si>
  <si>
    <t xml:space="preserve">OTSKP</t>
  </si>
  <si>
    <t xml:space="preserve">3,30*3,30</t>
  </si>
  <si>
    <t xml:space="preserve">zahrnuje odstranění všech překážek pro uskutečnění stavby</t>
  </si>
  <si>
    <t xml:space="preserve">VYKOPÁVKY ZE ZEMNÍKŮ A SKLÁDEK TŘ 1-4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YKOPÁVKY ZE ZEMNÍKŮ A SKLÁDEK TŘ 1-4 PŘÍPLATEK ZA DALŠÍ 1KM</t>
  </si>
  <si>
    <t xml:space="preserve">3,05*(6-1)</t>
  </si>
  <si>
    <t xml:space="preserve">ZÁSYP JAM A RÝH ZEMINOU BEZ ZHUT</t>
  </si>
  <si>
    <t xml:space="preserve">zásyp jam po výkopu základů; 3,05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909</t>
  </si>
  <si>
    <t xml:space="preserve">Bourání a demontáže</t>
  </si>
  <si>
    <t xml:space="preserve">966149R</t>
  </si>
  <si>
    <t xml:space="preserve">BOURÁNÍ KONSTRUKCÍ Z CIHEL A TVÁRNIC PŘÍPLATEK ZA DALŠÍ 1KM</t>
  </si>
  <si>
    <t xml:space="preserve">m3</t>
  </si>
  <si>
    <t xml:space="preserve">R</t>
  </si>
  <si>
    <t xml:space="preserve">28,698*0,10*(12-1)</t>
  </si>
  <si>
    <t xml:space="preserve">odvoz suti nebo odpadu na vzdálenost dalšího i započatého kilometru
</t>
  </si>
  <si>
    <t xml:space="preserve">BOURÁNÍ KONSTRUKCÍ Z PROST BETONU S ODVOZEM DO 1KM</t>
  </si>
  <si>
    <t xml:space="preserve">základy; (3,30*2+2,80*2)*0,50*0,5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 PŘÍPLATEK ZA DALŠÍ 1KM</t>
  </si>
  <si>
    <t xml:space="preserve">3,05*(12-1)</t>
  </si>
  <si>
    <t xml:space="preserve">DEMOLICE DROB STAVEB S POD KONSTR DO 10% CIHEL, ODVOZ DO 1KM</t>
  </si>
  <si>
    <t xml:space="preserve">M3OP</t>
  </si>
  <si>
    <t xml:space="preserve">budova; 3,30*3,30*2,60
skříň; 0,60*0,40*1,6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990</t>
  </si>
  <si>
    <t xml:space="preserve">Poplatky za skládky </t>
  </si>
  <si>
    <t xml:space="preserve">02.1701023-O</t>
  </si>
  <si>
    <t xml:space="preserve">stavební a demoliční suť (cihly, tašky, keramika)</t>
  </si>
  <si>
    <t xml:space="preserve">T</t>
  </si>
  <si>
    <t xml:space="preserve">150kg/m3; 28,698*0,15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podlahy; 3,00*2,40</t>
  </si>
  <si>
    <t xml:space="preserve">SO 50-45-01_B</t>
  </si>
  <si>
    <t xml:space="preserve">Budova hradla ve stanici Řípec</t>
  </si>
  <si>
    <t xml:space="preserve">základy; (3,30*2+2,70*2)*0,50*0,50</t>
  </si>
  <si>
    <t xml:space="preserve">3,00*(11-1)</t>
  </si>
  <si>
    <t xml:space="preserve">zásyp jam po výkopu základů;3,00</t>
  </si>
  <si>
    <t xml:space="preserve">28,794*0,10*(11-1)</t>
  </si>
  <si>
    <t xml:space="preserve">budova; 3,30*3,30*2,60
skříň; 0,60*0,40*2,00</t>
  </si>
  <si>
    <t xml:space="preserve">150kg/m3; 28,794*0,150</t>
  </si>
  <si>
    <t xml:space="preserve">SO 50-45-01_C</t>
  </si>
  <si>
    <t xml:space="preserve">Budova hradla ve stanici Hřípec v  km 58,760</t>
  </si>
  <si>
    <t xml:space="preserve">10,20*9,30</t>
  </si>
  <si>
    <t xml:space="preserve">9,25*(4-1)</t>
  </si>
  <si>
    <t xml:space="preserve">zásyp jam po výkopu základů; 9,250</t>
  </si>
  <si>
    <t xml:space="preserve">388,926*0,10*(10-1)</t>
  </si>
  <si>
    <t xml:space="preserve">zákl. pasy; (9,20*2+9,30*2)*0,50*0,50</t>
  </si>
  <si>
    <t xml:space="preserve">9,25*(10-1)</t>
  </si>
  <si>
    <t xml:space="preserve">budova; 10,2*9,30*4,10</t>
  </si>
  <si>
    <t xml:space="preserve">150kg/m3; 388,926*0,150</t>
  </si>
  <si>
    <t xml:space="preserve">beton ze základů; 9,250*2,40</t>
  </si>
  <si>
    <t xml:space="preserve">SO 50-45-01_D</t>
  </si>
  <si>
    <t xml:space="preserve">Reléový domek v km 60,120</t>
  </si>
  <si>
    <t xml:space="preserve">DEMONTÁŽ ŽELEZNIČ RELÉOVÝCH SKŘÍNÍ</t>
  </si>
  <si>
    <t xml:space="preserve">KUS</t>
  </si>
  <si>
    <t xml:space="preserve"> laminátový objekt 3,70*2,50*2,60; 1</t>
  </si>
  <si>
    <t xml:space="preserve">odpojení od inž. sítí, demontáž, odvoz na skládku, uložení na skládku, mechanické rozebrání, likvidace</t>
  </si>
  <si>
    <t xml:space="preserve">VYBOURÁNÍ DROBNÝCH PŘEDMĚTŮ CIHELNÝCH</t>
  </si>
  <si>
    <t xml:space="preserve">základové patky; 4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SO 50-45-01_E</t>
  </si>
  <si>
    <t xml:space="preserve">Zděný objekt v km 60,120</t>
  </si>
  <si>
    <t xml:space="preserve"> 8,42*3,05</t>
  </si>
  <si>
    <t xml:space="preserve">zásyp základů; 5,20</t>
  </si>
  <si>
    <t xml:space="preserve">5,20*(2-1)</t>
  </si>
  <si>
    <t xml:space="preserve">79,611*0,10*(8-1)</t>
  </si>
  <si>
    <t xml:space="preserve">zákl. pasy; (7,40*2+3,00*2)*0,50*0,50</t>
  </si>
  <si>
    <t xml:space="preserve">5,20*(8-1)</t>
  </si>
  <si>
    <t xml:space="preserve">zděný releový domek; 8,42*3,05*3,10</t>
  </si>
  <si>
    <t xml:space="preserve">150kg/m3; 79,61*0,150</t>
  </si>
  <si>
    <t xml:space="preserve">beton ze základů; 5,20*2,40</t>
  </si>
  <si>
    <t xml:space="preserve">SO 50-45-01_F</t>
  </si>
  <si>
    <t xml:space="preserve">Reléový domek v km 61,479</t>
  </si>
  <si>
    <t xml:space="preserve">laminátový objekt 2,50*2,50*2,60; 1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n">
        <v>937</v>
      </c>
      <c r="E5" s="40" t="s">
        <v>15</v>
      </c>
      <c r="F5" s="41" t="n">
        <v>41444</v>
      </c>
      <c r="G5" s="42" t="n">
        <f aca="false">SUM(G11:G7596)</f>
        <v>0</v>
      </c>
      <c r="H5" s="30"/>
      <c r="I5" s="43" t="s">
        <v>16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7</v>
      </c>
      <c r="B6" s="49"/>
      <c r="C6" s="50"/>
      <c r="D6" s="50"/>
      <c r="E6" s="51"/>
      <c r="F6" s="52"/>
      <c r="G6" s="53"/>
      <c r="H6" s="54"/>
      <c r="I6" s="55" t="s">
        <v>18</v>
      </c>
      <c r="J6" s="55" t="s">
        <v>19</v>
      </c>
      <c r="K6" s="56" t="s">
        <v>20</v>
      </c>
      <c r="L6" s="56" t="s">
        <v>21</v>
      </c>
      <c r="M6" s="57" t="s">
        <v>22</v>
      </c>
    </row>
    <row r="7" s="58" customFormat="true" ht="12.75" hidden="false" customHeight="false" outlineLevel="0" collapsed="false">
      <c r="A7" s="59" t="s">
        <v>23</v>
      </c>
      <c r="B7" s="60" t="s">
        <v>24</v>
      </c>
      <c r="C7" s="61"/>
      <c r="D7" s="62" t="s">
        <v>25</v>
      </c>
      <c r="E7" s="63"/>
      <c r="F7" s="64"/>
      <c r="G7" s="65"/>
      <c r="H7" s="54"/>
      <c r="I7" s="55"/>
      <c r="J7" s="55"/>
      <c r="K7" s="66"/>
      <c r="L7" s="66"/>
      <c r="M7" s="67" t="s">
        <v>22</v>
      </c>
    </row>
    <row r="8" s="58" customFormat="true" ht="13.5" hidden="false" customHeight="true" outlineLevel="0" collapsed="false">
      <c r="A8" s="68" t="s">
        <v>26</v>
      </c>
      <c r="B8" s="69" t="s">
        <v>27</v>
      </c>
      <c r="C8" s="70" t="s">
        <v>28</v>
      </c>
      <c r="D8" s="70" t="s">
        <v>29</v>
      </c>
      <c r="E8" s="69" t="s">
        <v>30</v>
      </c>
      <c r="F8" s="71" t="s">
        <v>31</v>
      </c>
      <c r="G8" s="65" t="s">
        <v>32</v>
      </c>
      <c r="H8" s="54"/>
      <c r="I8" s="55"/>
      <c r="J8" s="55"/>
      <c r="K8" s="70"/>
      <c r="L8" s="70"/>
      <c r="M8" s="67" t="s">
        <v>22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2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3</v>
      </c>
      <c r="N10" s="89"/>
    </row>
    <row r="11" s="101" customFormat="true" ht="15.75" hidden="false" customHeight="false" outlineLevel="0" collapsed="false">
      <c r="A11" s="90" t="s">
        <v>34</v>
      </c>
      <c r="B11" s="91" t="s">
        <v>35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01" customFormat="true" ht="15.75" hidden="false" customHeight="false" outlineLevel="0" collapsed="false">
      <c r="A12" s="102" t="s">
        <v>34</v>
      </c>
      <c r="B12" s="103" t="n">
        <v>1</v>
      </c>
      <c r="C12" s="104" t="s">
        <v>38</v>
      </c>
      <c r="D12" s="105"/>
      <c r="E12" s="106"/>
      <c r="F12" s="107"/>
      <c r="G12" s="108"/>
      <c r="H12" s="97"/>
      <c r="I12" s="98" t="s">
        <v>37</v>
      </c>
      <c r="J12" s="32"/>
      <c r="K12" s="109"/>
      <c r="L12" s="109"/>
      <c r="M12" s="100"/>
    </row>
    <row r="13" s="119" customFormat="true" ht="12.75" hidden="false" customHeight="false" outlineLevel="0" collapsed="false">
      <c r="A13" s="110" t="n">
        <f aca="false">MAX(A11:A12)+1</f>
        <v>1</v>
      </c>
      <c r="B13" s="111" t="n">
        <v>11010</v>
      </c>
      <c r="C13" s="112" t="s">
        <v>39</v>
      </c>
      <c r="D13" s="113" t="s">
        <v>40</v>
      </c>
      <c r="E13" s="114" t="n">
        <v>10.89</v>
      </c>
      <c r="F13" s="114"/>
      <c r="G13" s="115" t="n">
        <f aca="false">F13*E13</f>
        <v>0</v>
      </c>
      <c r="H13" s="97"/>
      <c r="I13" s="116" t="s">
        <v>41</v>
      </c>
      <c r="J13" s="117" t="s">
        <v>42</v>
      </c>
      <c r="K13" s="118" t="s">
        <v>43</v>
      </c>
      <c r="L13" s="118" t="s">
        <v>44</v>
      </c>
    </row>
    <row r="14" s="119" customFormat="true" ht="12.75" hidden="false" customHeight="false" outlineLevel="0" collapsed="false">
      <c r="A14" s="120" t="n">
        <f aca="false">MAX(A12:A13)+1</f>
        <v>2</v>
      </c>
      <c r="B14" s="121" t="n">
        <v>125711</v>
      </c>
      <c r="C14" s="122" t="s">
        <v>45</v>
      </c>
      <c r="D14" s="123" t="s">
        <v>46</v>
      </c>
      <c r="E14" s="124" t="n">
        <v>3.05</v>
      </c>
      <c r="F14" s="124"/>
      <c r="G14" s="125" t="n">
        <f aca="false">F14*E14</f>
        <v>0</v>
      </c>
      <c r="H14" s="97"/>
      <c r="I14" s="116" t="s">
        <v>41</v>
      </c>
      <c r="J14" s="117" t="s">
        <v>14</v>
      </c>
      <c r="K14" s="126" t="n">
        <v>3.05</v>
      </c>
      <c r="L14" s="122" t="s">
        <v>47</v>
      </c>
    </row>
    <row r="15" s="119" customFormat="true" ht="12.75" hidden="false" customHeight="false" outlineLevel="0" collapsed="false">
      <c r="A15" s="120" t="n">
        <f aca="false">MAX(A13:A14)+1</f>
        <v>3</v>
      </c>
      <c r="B15" s="121" t="n">
        <v>125719</v>
      </c>
      <c r="C15" s="122" t="s">
        <v>48</v>
      </c>
      <c r="D15" s="127" t="s">
        <v>46</v>
      </c>
      <c r="E15" s="124" t="n">
        <v>15.25</v>
      </c>
      <c r="F15" s="128"/>
      <c r="G15" s="125" t="n">
        <f aca="false">F15*E15</f>
        <v>0</v>
      </c>
      <c r="H15" s="97"/>
      <c r="I15" s="116" t="s">
        <v>41</v>
      </c>
      <c r="J15" s="117" t="s">
        <v>14</v>
      </c>
      <c r="K15" s="126" t="s">
        <v>49</v>
      </c>
      <c r="L15" s="122" t="s">
        <v>47</v>
      </c>
    </row>
    <row r="16" s="119" customFormat="true" ht="12.75" hidden="false" customHeight="false" outlineLevel="0" collapsed="false">
      <c r="A16" s="129" t="n">
        <f aca="false">MAX(A14:A15)+1</f>
        <v>4</v>
      </c>
      <c r="B16" s="130" t="n">
        <v>17421</v>
      </c>
      <c r="C16" s="131" t="s">
        <v>50</v>
      </c>
      <c r="D16" s="132" t="s">
        <v>46</v>
      </c>
      <c r="E16" s="133" t="n">
        <v>3.05</v>
      </c>
      <c r="F16" s="133"/>
      <c r="G16" s="134" t="n">
        <f aca="false">F16*E16</f>
        <v>0</v>
      </c>
      <c r="H16" s="97"/>
      <c r="I16" s="116" t="s">
        <v>41</v>
      </c>
      <c r="J16" s="117" t="s">
        <v>14</v>
      </c>
      <c r="K16" s="135" t="s">
        <v>51</v>
      </c>
      <c r="L16" s="131" t="s">
        <v>52</v>
      </c>
    </row>
    <row r="17" s="119" customFormat="true" ht="12.75" hidden="false" customHeight="false" outlineLevel="0" collapsed="false">
      <c r="A17" s="102" t="s">
        <v>34</v>
      </c>
      <c r="B17" s="136" t="s">
        <v>53</v>
      </c>
      <c r="C17" s="137" t="s">
        <v>54</v>
      </c>
      <c r="D17" s="138"/>
      <c r="E17" s="139"/>
      <c r="F17" s="139"/>
      <c r="G17" s="140"/>
      <c r="H17" s="97"/>
      <c r="I17" s="98" t="s">
        <v>37</v>
      </c>
      <c r="J17" s="117"/>
      <c r="K17" s="136"/>
      <c r="L17" s="136"/>
    </row>
    <row r="18" s="119" customFormat="true" ht="12.75" hidden="false" customHeight="false" outlineLevel="0" collapsed="false">
      <c r="A18" s="110" t="n">
        <f aca="false">MAX(A16:A17)+1</f>
        <v>5</v>
      </c>
      <c r="B18" s="111" t="s">
        <v>55</v>
      </c>
      <c r="C18" s="112" t="s">
        <v>56</v>
      </c>
      <c r="D18" s="113" t="s">
        <v>57</v>
      </c>
      <c r="E18" s="114" t="n">
        <v>31.57</v>
      </c>
      <c r="F18" s="114"/>
      <c r="G18" s="115" t="n">
        <f aca="false">F18*E18</f>
        <v>0</v>
      </c>
      <c r="H18" s="97"/>
      <c r="I18" s="116" t="s">
        <v>41</v>
      </c>
      <c r="J18" s="117" t="s">
        <v>58</v>
      </c>
      <c r="K18" s="118" t="s">
        <v>59</v>
      </c>
      <c r="L18" s="112" t="s">
        <v>60</v>
      </c>
    </row>
    <row r="19" s="119" customFormat="true" ht="12.75" hidden="false" customHeight="false" outlineLevel="0" collapsed="false">
      <c r="A19" s="120" t="n">
        <f aca="false">MAX(A17:A18)+1</f>
        <v>6</v>
      </c>
      <c r="B19" s="121" t="n">
        <v>966151</v>
      </c>
      <c r="C19" s="122" t="s">
        <v>61</v>
      </c>
      <c r="D19" s="123" t="s">
        <v>57</v>
      </c>
      <c r="E19" s="124" t="n">
        <v>3.05</v>
      </c>
      <c r="F19" s="128"/>
      <c r="G19" s="125" t="n">
        <f aca="false">F19*E19</f>
        <v>0</v>
      </c>
      <c r="H19" s="97"/>
      <c r="I19" s="116" t="s">
        <v>41</v>
      </c>
      <c r="J19" s="117" t="s">
        <v>14</v>
      </c>
      <c r="K19" s="126" t="s">
        <v>62</v>
      </c>
      <c r="L19" s="126" t="s">
        <v>63</v>
      </c>
    </row>
    <row r="20" s="119" customFormat="true" ht="12.75" hidden="false" customHeight="false" outlineLevel="0" collapsed="false">
      <c r="A20" s="120" t="n">
        <f aca="false">MAX(A18:A19)+1</f>
        <v>7</v>
      </c>
      <c r="B20" s="121" t="s">
        <v>64</v>
      </c>
      <c r="C20" s="122" t="s">
        <v>65</v>
      </c>
      <c r="D20" s="123" t="s">
        <v>57</v>
      </c>
      <c r="E20" s="124" t="n">
        <v>33.55</v>
      </c>
      <c r="F20" s="124"/>
      <c r="G20" s="125" t="n">
        <f aca="false">F20*E20</f>
        <v>0</v>
      </c>
      <c r="H20" s="97"/>
      <c r="I20" s="116" t="s">
        <v>41</v>
      </c>
      <c r="J20" s="117" t="s">
        <v>58</v>
      </c>
      <c r="K20" s="126" t="s">
        <v>66</v>
      </c>
      <c r="L20" s="122" t="s">
        <v>60</v>
      </c>
    </row>
    <row r="21" s="119" customFormat="true" ht="12.75" hidden="false" customHeight="false" outlineLevel="0" collapsed="false">
      <c r="A21" s="129" t="n">
        <f aca="false">MAX(A19:A20)+1</f>
        <v>8</v>
      </c>
      <c r="B21" s="130" t="n">
        <v>988131</v>
      </c>
      <c r="C21" s="131" t="s">
        <v>67</v>
      </c>
      <c r="D21" s="132" t="s">
        <v>68</v>
      </c>
      <c r="E21" s="133" t="n">
        <v>28.7</v>
      </c>
      <c r="F21" s="133"/>
      <c r="G21" s="134" t="n">
        <f aca="false">F21*E21</f>
        <v>0</v>
      </c>
      <c r="H21" s="97"/>
      <c r="I21" s="116" t="s">
        <v>41</v>
      </c>
      <c r="J21" s="117" t="s">
        <v>42</v>
      </c>
      <c r="K21" s="131" t="s">
        <v>69</v>
      </c>
      <c r="L21" s="131" t="s">
        <v>70</v>
      </c>
    </row>
    <row r="22" s="119" customFormat="true" ht="12.75" hidden="false" customHeight="false" outlineLevel="0" collapsed="false">
      <c r="A22" s="102" t="s">
        <v>34</v>
      </c>
      <c r="B22" s="136" t="s">
        <v>71</v>
      </c>
      <c r="C22" s="137" t="s">
        <v>72</v>
      </c>
      <c r="D22" s="138"/>
      <c r="E22" s="139"/>
      <c r="F22" s="139"/>
      <c r="G22" s="140"/>
      <c r="H22" s="97"/>
      <c r="I22" s="98" t="s">
        <v>37</v>
      </c>
      <c r="J22" s="117"/>
      <c r="K22" s="136"/>
      <c r="L22" s="136"/>
    </row>
    <row r="23" s="119" customFormat="true" ht="12.75" hidden="false" customHeight="false" outlineLevel="0" collapsed="false">
      <c r="A23" s="110" t="n">
        <f aca="false">MAX(A21:A22)+1</f>
        <v>9</v>
      </c>
      <c r="B23" s="111" t="s">
        <v>73</v>
      </c>
      <c r="C23" s="112" t="s">
        <v>74</v>
      </c>
      <c r="D23" s="141" t="s">
        <v>75</v>
      </c>
      <c r="E23" s="114" t="n">
        <v>4.3</v>
      </c>
      <c r="F23" s="114"/>
      <c r="G23" s="115" t="n">
        <f aca="false">F23*E23</f>
        <v>0</v>
      </c>
      <c r="H23" s="97"/>
      <c r="I23" s="116" t="s">
        <v>41</v>
      </c>
      <c r="J23" s="117" t="s">
        <v>14</v>
      </c>
      <c r="K23" s="118" t="s">
        <v>76</v>
      </c>
      <c r="L23" s="112" t="s">
        <v>77</v>
      </c>
    </row>
    <row r="24" s="119" customFormat="true" ht="12.75" hidden="false" customHeight="false" outlineLevel="0" collapsed="false">
      <c r="A24" s="129" t="n">
        <f aca="false">MAX(A22:A23)+1</f>
        <v>10</v>
      </c>
      <c r="B24" s="130" t="s">
        <v>78</v>
      </c>
      <c r="C24" s="131" t="s">
        <v>79</v>
      </c>
      <c r="D24" s="142" t="s">
        <v>75</v>
      </c>
      <c r="E24" s="133" t="n">
        <v>7.2</v>
      </c>
      <c r="F24" s="133"/>
      <c r="G24" s="134" t="n">
        <f aca="false">F24*E24</f>
        <v>0</v>
      </c>
      <c r="H24" s="97"/>
      <c r="I24" s="116" t="s">
        <v>41</v>
      </c>
      <c r="J24" s="117" t="s">
        <v>14</v>
      </c>
      <c r="K24" s="135" t="s">
        <v>80</v>
      </c>
      <c r="L24" s="131" t="s">
        <v>77</v>
      </c>
    </row>
    <row r="25" s="119" customFormat="true" ht="12.75" hidden="false" customHeight="false" outlineLevel="0" collapsed="false">
      <c r="A25" s="102" t="s">
        <v>34</v>
      </c>
      <c r="B25" s="143" t="s">
        <v>81</v>
      </c>
      <c r="C25" s="144" t="s">
        <v>82</v>
      </c>
      <c r="D25" s="138"/>
      <c r="E25" s="139"/>
      <c r="F25" s="139"/>
      <c r="G25" s="140"/>
      <c r="H25" s="97"/>
      <c r="I25" s="98" t="s">
        <v>37</v>
      </c>
      <c r="J25" s="117"/>
      <c r="K25" s="145"/>
      <c r="L25" s="145"/>
    </row>
    <row r="26" s="119" customFormat="true" ht="12.75" hidden="false" customHeight="false" outlineLevel="0" collapsed="false">
      <c r="A26" s="102" t="s">
        <v>34</v>
      </c>
      <c r="B26" s="103" t="n">
        <v>1</v>
      </c>
      <c r="C26" s="104" t="s">
        <v>38</v>
      </c>
      <c r="D26" s="138"/>
      <c r="E26" s="139"/>
      <c r="F26" s="139"/>
      <c r="G26" s="140"/>
      <c r="H26" s="97"/>
      <c r="I26" s="98" t="s">
        <v>37</v>
      </c>
      <c r="J26" s="117"/>
      <c r="K26" s="109"/>
      <c r="L26" s="109"/>
    </row>
    <row r="27" s="119" customFormat="true" ht="12.75" hidden="false" customHeight="false" outlineLevel="0" collapsed="false">
      <c r="A27" s="110" t="n">
        <f aca="false">MAX(A25:A26)+1</f>
        <v>1</v>
      </c>
      <c r="B27" s="111" t="n">
        <v>11010</v>
      </c>
      <c r="C27" s="112" t="s">
        <v>39</v>
      </c>
      <c r="D27" s="113" t="s">
        <v>40</v>
      </c>
      <c r="E27" s="114" t="n">
        <v>10.89</v>
      </c>
      <c r="F27" s="114"/>
      <c r="G27" s="115" t="n">
        <f aca="false">F27*E27</f>
        <v>0</v>
      </c>
      <c r="H27" s="97"/>
      <c r="I27" s="116" t="s">
        <v>41</v>
      </c>
      <c r="J27" s="117" t="s">
        <v>42</v>
      </c>
      <c r="K27" s="118" t="s">
        <v>43</v>
      </c>
      <c r="L27" s="118" t="s">
        <v>44</v>
      </c>
    </row>
    <row r="28" s="119" customFormat="true" ht="12.75" hidden="false" customHeight="false" outlineLevel="0" collapsed="false">
      <c r="A28" s="120" t="n">
        <f aca="false">MAX(A26:A27)+1</f>
        <v>2</v>
      </c>
      <c r="B28" s="121" t="n">
        <v>125711</v>
      </c>
      <c r="C28" s="122" t="s">
        <v>45</v>
      </c>
      <c r="D28" s="123" t="s">
        <v>46</v>
      </c>
      <c r="E28" s="124" t="n">
        <v>3</v>
      </c>
      <c r="F28" s="124"/>
      <c r="G28" s="125" t="n">
        <f aca="false">F28*E28</f>
        <v>0</v>
      </c>
      <c r="H28" s="97"/>
      <c r="I28" s="116" t="s">
        <v>41</v>
      </c>
      <c r="J28" s="117" t="s">
        <v>14</v>
      </c>
      <c r="K28" s="126" t="s">
        <v>83</v>
      </c>
      <c r="L28" s="122" t="s">
        <v>47</v>
      </c>
    </row>
    <row r="29" s="119" customFormat="true" ht="12.75" hidden="false" customHeight="false" outlineLevel="0" collapsed="false">
      <c r="A29" s="120" t="n">
        <f aca="false">MAX(A27:A28)+1</f>
        <v>3</v>
      </c>
      <c r="B29" s="121" t="n">
        <v>125719</v>
      </c>
      <c r="C29" s="122" t="s">
        <v>48</v>
      </c>
      <c r="D29" s="123" t="s">
        <v>46</v>
      </c>
      <c r="E29" s="124" t="n">
        <v>30</v>
      </c>
      <c r="F29" s="124"/>
      <c r="G29" s="125" t="n">
        <f aca="false">F29*E29</f>
        <v>0</v>
      </c>
      <c r="H29" s="97"/>
      <c r="I29" s="116" t="s">
        <v>41</v>
      </c>
      <c r="J29" s="117" t="s">
        <v>14</v>
      </c>
      <c r="K29" s="126" t="s">
        <v>84</v>
      </c>
      <c r="L29" s="122" t="s">
        <v>47</v>
      </c>
    </row>
    <row r="30" s="119" customFormat="true" ht="12.75" hidden="false" customHeight="false" outlineLevel="0" collapsed="false">
      <c r="A30" s="129" t="n">
        <f aca="false">MAX(A28:A29)+1</f>
        <v>4</v>
      </c>
      <c r="B30" s="130" t="n">
        <v>17421</v>
      </c>
      <c r="C30" s="131" t="s">
        <v>50</v>
      </c>
      <c r="D30" s="132" t="s">
        <v>46</v>
      </c>
      <c r="E30" s="133" t="n">
        <v>3</v>
      </c>
      <c r="F30" s="133"/>
      <c r="G30" s="134" t="n">
        <f aca="false">F30*E30</f>
        <v>0</v>
      </c>
      <c r="H30" s="97"/>
      <c r="I30" s="116" t="s">
        <v>41</v>
      </c>
      <c r="J30" s="117" t="s">
        <v>14</v>
      </c>
      <c r="K30" s="135" t="s">
        <v>85</v>
      </c>
      <c r="L30" s="131" t="s">
        <v>52</v>
      </c>
    </row>
    <row r="31" s="119" customFormat="true" ht="12.75" hidden="false" customHeight="false" outlineLevel="0" collapsed="false">
      <c r="A31" s="102" t="s">
        <v>34</v>
      </c>
      <c r="B31" s="136" t="s">
        <v>53</v>
      </c>
      <c r="C31" s="137" t="s">
        <v>54</v>
      </c>
      <c r="D31" s="138"/>
      <c r="E31" s="139"/>
      <c r="F31" s="139"/>
      <c r="G31" s="140"/>
      <c r="H31" s="97"/>
      <c r="I31" s="98" t="s">
        <v>37</v>
      </c>
      <c r="J31" s="117"/>
      <c r="K31" s="136"/>
      <c r="L31" s="136"/>
    </row>
    <row r="32" s="119" customFormat="true" ht="12.75" hidden="false" customHeight="false" outlineLevel="0" collapsed="false">
      <c r="A32" s="110" t="n">
        <f aca="false">MAX(A30:A31)+1</f>
        <v>5</v>
      </c>
      <c r="B32" s="111" t="s">
        <v>55</v>
      </c>
      <c r="C32" s="112" t="s">
        <v>56</v>
      </c>
      <c r="D32" s="113" t="s">
        <v>57</v>
      </c>
      <c r="E32" s="114" t="n">
        <v>28.79</v>
      </c>
      <c r="F32" s="114"/>
      <c r="G32" s="115" t="n">
        <f aca="false">F32*E32</f>
        <v>0</v>
      </c>
      <c r="H32" s="97"/>
      <c r="I32" s="116" t="s">
        <v>41</v>
      </c>
      <c r="J32" s="117" t="s">
        <v>58</v>
      </c>
      <c r="K32" s="118" t="s">
        <v>86</v>
      </c>
      <c r="L32" s="112" t="s">
        <v>60</v>
      </c>
    </row>
    <row r="33" s="119" customFormat="true" ht="12.75" hidden="false" customHeight="false" outlineLevel="0" collapsed="false">
      <c r="A33" s="120" t="n">
        <f aca="false">MAX(A31:A32)+1</f>
        <v>6</v>
      </c>
      <c r="B33" s="121" t="n">
        <v>966151</v>
      </c>
      <c r="C33" s="122" t="s">
        <v>61</v>
      </c>
      <c r="D33" s="123" t="s">
        <v>57</v>
      </c>
      <c r="E33" s="124" t="n">
        <v>3</v>
      </c>
      <c r="F33" s="128"/>
      <c r="G33" s="125" t="n">
        <f aca="false">F33*E33</f>
        <v>0</v>
      </c>
      <c r="H33" s="97"/>
      <c r="I33" s="116" t="s">
        <v>41</v>
      </c>
      <c r="J33" s="117" t="s">
        <v>14</v>
      </c>
      <c r="K33" s="126" t="s">
        <v>83</v>
      </c>
      <c r="L33" s="126" t="s">
        <v>63</v>
      </c>
    </row>
    <row r="34" s="119" customFormat="true" ht="12.75" hidden="false" customHeight="false" outlineLevel="0" collapsed="false">
      <c r="A34" s="120" t="n">
        <f aca="false">MAX(A32:A33)+1</f>
        <v>7</v>
      </c>
      <c r="B34" s="121" t="s">
        <v>64</v>
      </c>
      <c r="C34" s="122" t="s">
        <v>65</v>
      </c>
      <c r="D34" s="123" t="s">
        <v>57</v>
      </c>
      <c r="E34" s="124" t="n">
        <v>30</v>
      </c>
      <c r="F34" s="124"/>
      <c r="G34" s="125" t="n">
        <f aca="false">F34*E34</f>
        <v>0</v>
      </c>
      <c r="H34" s="97"/>
      <c r="I34" s="116" t="s">
        <v>41</v>
      </c>
      <c r="J34" s="117" t="s">
        <v>58</v>
      </c>
      <c r="K34" s="126" t="s">
        <v>84</v>
      </c>
      <c r="L34" s="122" t="s">
        <v>60</v>
      </c>
    </row>
    <row r="35" s="119" customFormat="true" ht="12.75" hidden="false" customHeight="false" outlineLevel="0" collapsed="false">
      <c r="A35" s="129" t="n">
        <f aca="false">MAX(A33:A34)+1</f>
        <v>8</v>
      </c>
      <c r="B35" s="130" t="n">
        <v>988131</v>
      </c>
      <c r="C35" s="131" t="s">
        <v>67</v>
      </c>
      <c r="D35" s="132" t="s">
        <v>68</v>
      </c>
      <c r="E35" s="133" t="n">
        <v>28.79</v>
      </c>
      <c r="F35" s="133"/>
      <c r="G35" s="134" t="n">
        <f aca="false">F35*E35</f>
        <v>0</v>
      </c>
      <c r="H35" s="97"/>
      <c r="I35" s="116" t="s">
        <v>41</v>
      </c>
      <c r="J35" s="117" t="s">
        <v>42</v>
      </c>
      <c r="K35" s="131" t="s">
        <v>87</v>
      </c>
      <c r="L35" s="131" t="s">
        <v>70</v>
      </c>
    </row>
    <row r="36" s="119" customFormat="true" ht="12.75" hidden="false" customHeight="false" outlineLevel="0" collapsed="false">
      <c r="A36" s="102" t="s">
        <v>34</v>
      </c>
      <c r="B36" s="136" t="s">
        <v>71</v>
      </c>
      <c r="C36" s="137" t="s">
        <v>72</v>
      </c>
      <c r="D36" s="138"/>
      <c r="E36" s="139"/>
      <c r="F36" s="139"/>
      <c r="G36" s="140"/>
      <c r="H36" s="97"/>
      <c r="I36" s="98" t="s">
        <v>37</v>
      </c>
      <c r="J36" s="117"/>
      <c r="K36" s="136"/>
      <c r="L36" s="136"/>
    </row>
    <row r="37" s="119" customFormat="true" ht="12.75" hidden="false" customHeight="false" outlineLevel="0" collapsed="false">
      <c r="A37" s="110" t="n">
        <f aca="false">MAX(A35:A36)+1</f>
        <v>9</v>
      </c>
      <c r="B37" s="111" t="s">
        <v>73</v>
      </c>
      <c r="C37" s="112" t="s">
        <v>74</v>
      </c>
      <c r="D37" s="141" t="s">
        <v>75</v>
      </c>
      <c r="E37" s="114" t="n">
        <v>4.32</v>
      </c>
      <c r="F37" s="114"/>
      <c r="G37" s="115" t="n">
        <f aca="false">F37*E37</f>
        <v>0</v>
      </c>
      <c r="H37" s="97"/>
      <c r="I37" s="116" t="s">
        <v>41</v>
      </c>
      <c r="J37" s="117" t="s">
        <v>14</v>
      </c>
      <c r="K37" s="118" t="s">
        <v>88</v>
      </c>
      <c r="L37" s="112" t="s">
        <v>77</v>
      </c>
    </row>
    <row r="38" s="119" customFormat="true" ht="12.75" hidden="false" customHeight="false" outlineLevel="0" collapsed="false">
      <c r="A38" s="129" t="n">
        <f aca="false">MAX(A36:A37)+1</f>
        <v>10</v>
      </c>
      <c r="B38" s="130" t="s">
        <v>78</v>
      </c>
      <c r="C38" s="131" t="s">
        <v>79</v>
      </c>
      <c r="D38" s="142" t="s">
        <v>75</v>
      </c>
      <c r="E38" s="133" t="n">
        <v>7.2</v>
      </c>
      <c r="F38" s="133"/>
      <c r="G38" s="134" t="n">
        <f aca="false">F38*E38</f>
        <v>0</v>
      </c>
      <c r="H38" s="97"/>
      <c r="I38" s="116" t="s">
        <v>41</v>
      </c>
      <c r="J38" s="117" t="s">
        <v>14</v>
      </c>
      <c r="K38" s="135" t="s">
        <v>80</v>
      </c>
      <c r="L38" s="131" t="s">
        <v>77</v>
      </c>
    </row>
    <row r="39" s="119" customFormat="true" ht="12.75" hidden="false" customHeight="false" outlineLevel="0" collapsed="false">
      <c r="A39" s="102" t="s">
        <v>34</v>
      </c>
      <c r="B39" s="143" t="s">
        <v>89</v>
      </c>
      <c r="C39" s="144" t="s">
        <v>90</v>
      </c>
      <c r="D39" s="138"/>
      <c r="E39" s="139"/>
      <c r="F39" s="139"/>
      <c r="G39" s="140" t="n">
        <f aca="false">SUM(G42:G52)</f>
        <v>0</v>
      </c>
      <c r="H39" s="97"/>
      <c r="I39" s="98" t="s">
        <v>37</v>
      </c>
      <c r="J39" s="117"/>
      <c r="K39" s="145"/>
      <c r="L39" s="145"/>
    </row>
    <row r="40" s="119" customFormat="true" ht="12.75" hidden="false" customHeight="false" outlineLevel="0" collapsed="false">
      <c r="A40" s="102" t="s">
        <v>34</v>
      </c>
      <c r="B40" s="103" t="n">
        <v>1</v>
      </c>
      <c r="C40" s="104" t="s">
        <v>38</v>
      </c>
      <c r="D40" s="138"/>
      <c r="E40" s="139"/>
      <c r="F40" s="139"/>
      <c r="G40" s="140"/>
      <c r="H40" s="97"/>
      <c r="I40" s="98" t="s">
        <v>37</v>
      </c>
      <c r="J40" s="117"/>
      <c r="K40" s="109"/>
      <c r="L40" s="109"/>
    </row>
    <row r="41" s="119" customFormat="true" ht="12.75" hidden="false" customHeight="false" outlineLevel="0" collapsed="false">
      <c r="A41" s="110" t="n">
        <f aca="false">MAX(A39:A40)+1</f>
        <v>1</v>
      </c>
      <c r="B41" s="111" t="n">
        <v>11010</v>
      </c>
      <c r="C41" s="112" t="s">
        <v>39</v>
      </c>
      <c r="D41" s="113" t="s">
        <v>40</v>
      </c>
      <c r="E41" s="114" t="n">
        <v>94.86</v>
      </c>
      <c r="F41" s="114"/>
      <c r="G41" s="115" t="n">
        <f aca="false">F41*E41</f>
        <v>0</v>
      </c>
      <c r="H41" s="97"/>
      <c r="I41" s="116" t="s">
        <v>41</v>
      </c>
      <c r="J41" s="117" t="s">
        <v>42</v>
      </c>
      <c r="K41" s="118" t="s">
        <v>91</v>
      </c>
      <c r="L41" s="118" t="s">
        <v>44</v>
      </c>
    </row>
    <row r="42" s="119" customFormat="true" ht="12.75" hidden="false" customHeight="false" outlineLevel="0" collapsed="false">
      <c r="A42" s="120" t="n">
        <f aca="false">MAX(A40:A41)+1</f>
        <v>2</v>
      </c>
      <c r="B42" s="121" t="n">
        <v>125711</v>
      </c>
      <c r="C42" s="122" t="s">
        <v>45</v>
      </c>
      <c r="D42" s="123" t="s">
        <v>46</v>
      </c>
      <c r="E42" s="124" t="n">
        <v>9.25</v>
      </c>
      <c r="F42" s="124"/>
      <c r="G42" s="125" t="n">
        <f aca="false">F42*E42</f>
        <v>0</v>
      </c>
      <c r="H42" s="97"/>
      <c r="I42" s="116" t="s">
        <v>41</v>
      </c>
      <c r="J42" s="117" t="s">
        <v>14</v>
      </c>
      <c r="K42" s="126" t="n">
        <v>9.25</v>
      </c>
      <c r="L42" s="122" t="s">
        <v>47</v>
      </c>
    </row>
    <row r="43" s="119" customFormat="true" ht="12.75" hidden="false" customHeight="false" outlineLevel="0" collapsed="false">
      <c r="A43" s="120" t="n">
        <f aca="false">MAX(A41:A42)+1</f>
        <v>3</v>
      </c>
      <c r="B43" s="121" t="n">
        <v>125719</v>
      </c>
      <c r="C43" s="122" t="s">
        <v>48</v>
      </c>
      <c r="D43" s="127" t="s">
        <v>46</v>
      </c>
      <c r="E43" s="124" t="n">
        <v>27.75</v>
      </c>
      <c r="F43" s="128"/>
      <c r="G43" s="125" t="n">
        <f aca="false">F43*E43</f>
        <v>0</v>
      </c>
      <c r="H43" s="97"/>
      <c r="I43" s="116" t="s">
        <v>41</v>
      </c>
      <c r="J43" s="117" t="s">
        <v>14</v>
      </c>
      <c r="K43" s="126" t="s">
        <v>92</v>
      </c>
      <c r="L43" s="122" t="s">
        <v>47</v>
      </c>
    </row>
    <row r="44" s="119" customFormat="true" ht="12.75" hidden="false" customHeight="false" outlineLevel="0" collapsed="false">
      <c r="A44" s="129" t="n">
        <f aca="false">MAX(A42:A43)+1</f>
        <v>4</v>
      </c>
      <c r="B44" s="130" t="n">
        <v>17421</v>
      </c>
      <c r="C44" s="131" t="s">
        <v>50</v>
      </c>
      <c r="D44" s="132" t="s">
        <v>46</v>
      </c>
      <c r="E44" s="133" t="n">
        <v>9.25</v>
      </c>
      <c r="F44" s="133"/>
      <c r="G44" s="134" t="n">
        <f aca="false">F44*E44</f>
        <v>0</v>
      </c>
      <c r="H44" s="97"/>
      <c r="I44" s="116" t="s">
        <v>41</v>
      </c>
      <c r="J44" s="117" t="s">
        <v>14</v>
      </c>
      <c r="K44" s="135" t="s">
        <v>93</v>
      </c>
      <c r="L44" s="131" t="s">
        <v>52</v>
      </c>
    </row>
    <row r="45" s="119" customFormat="true" ht="12.75" hidden="false" customHeight="false" outlineLevel="0" collapsed="false">
      <c r="A45" s="102" t="s">
        <v>34</v>
      </c>
      <c r="B45" s="136" t="s">
        <v>53</v>
      </c>
      <c r="C45" s="137" t="s">
        <v>54</v>
      </c>
      <c r="D45" s="138"/>
      <c r="E45" s="139"/>
      <c r="F45" s="139"/>
      <c r="G45" s="140"/>
      <c r="H45" s="97"/>
      <c r="I45" s="98" t="s">
        <v>37</v>
      </c>
      <c r="J45" s="117"/>
      <c r="K45" s="136"/>
      <c r="L45" s="136"/>
    </row>
    <row r="46" s="119" customFormat="true" ht="12.75" hidden="false" customHeight="false" outlineLevel="0" collapsed="false">
      <c r="A46" s="110" t="n">
        <f aca="false">MAX(A44:A45)+1</f>
        <v>5</v>
      </c>
      <c r="B46" s="111" t="s">
        <v>55</v>
      </c>
      <c r="C46" s="112" t="s">
        <v>56</v>
      </c>
      <c r="D46" s="113" t="s">
        <v>57</v>
      </c>
      <c r="E46" s="114" t="n">
        <v>350.03</v>
      </c>
      <c r="F46" s="114"/>
      <c r="G46" s="115" t="n">
        <f aca="false">F46*E46</f>
        <v>0</v>
      </c>
      <c r="H46" s="97"/>
      <c r="I46" s="116" t="s">
        <v>41</v>
      </c>
      <c r="J46" s="117" t="s">
        <v>58</v>
      </c>
      <c r="K46" s="118" t="s">
        <v>94</v>
      </c>
      <c r="L46" s="112" t="s">
        <v>60</v>
      </c>
    </row>
    <row r="47" s="119" customFormat="true" ht="12.75" hidden="false" customHeight="false" outlineLevel="0" collapsed="false">
      <c r="A47" s="120" t="n">
        <f aca="false">MAX(A45:A46)+1</f>
        <v>6</v>
      </c>
      <c r="B47" s="121" t="n">
        <v>966151</v>
      </c>
      <c r="C47" s="122" t="s">
        <v>61</v>
      </c>
      <c r="D47" s="123" t="s">
        <v>57</v>
      </c>
      <c r="E47" s="124" t="n">
        <v>9.25</v>
      </c>
      <c r="F47" s="128"/>
      <c r="G47" s="125" t="n">
        <f aca="false">F47*E47</f>
        <v>0</v>
      </c>
      <c r="H47" s="97"/>
      <c r="I47" s="116" t="s">
        <v>41</v>
      </c>
      <c r="J47" s="117" t="s">
        <v>14</v>
      </c>
      <c r="K47" s="126" t="s">
        <v>95</v>
      </c>
      <c r="L47" s="126" t="s">
        <v>63</v>
      </c>
    </row>
    <row r="48" s="119" customFormat="true" ht="12.75" hidden="false" customHeight="false" outlineLevel="0" collapsed="false">
      <c r="A48" s="120" t="n">
        <f aca="false">MAX(A46:A47)+1</f>
        <v>7</v>
      </c>
      <c r="B48" s="121" t="s">
        <v>64</v>
      </c>
      <c r="C48" s="122" t="s">
        <v>65</v>
      </c>
      <c r="D48" s="123" t="s">
        <v>57</v>
      </c>
      <c r="E48" s="124" t="n">
        <v>83.25</v>
      </c>
      <c r="F48" s="124"/>
      <c r="G48" s="125" t="n">
        <f aca="false">F48*E48</f>
        <v>0</v>
      </c>
      <c r="H48" s="97"/>
      <c r="I48" s="116" t="s">
        <v>41</v>
      </c>
      <c r="J48" s="117" t="s">
        <v>58</v>
      </c>
      <c r="K48" s="126" t="s">
        <v>96</v>
      </c>
      <c r="L48" s="122" t="s">
        <v>60</v>
      </c>
    </row>
    <row r="49" s="119" customFormat="true" ht="12.75" hidden="false" customHeight="false" outlineLevel="0" collapsed="false">
      <c r="A49" s="129" t="n">
        <f aca="false">MAX(A47:A48)+1</f>
        <v>8</v>
      </c>
      <c r="B49" s="130" t="n">
        <v>988131</v>
      </c>
      <c r="C49" s="131" t="s">
        <v>67</v>
      </c>
      <c r="D49" s="132" t="s">
        <v>68</v>
      </c>
      <c r="E49" s="133" t="n">
        <v>388.93</v>
      </c>
      <c r="F49" s="133"/>
      <c r="G49" s="134" t="n">
        <f aca="false">F49*E49</f>
        <v>0</v>
      </c>
      <c r="H49" s="97"/>
      <c r="I49" s="116" t="s">
        <v>41</v>
      </c>
      <c r="J49" s="117" t="s">
        <v>42</v>
      </c>
      <c r="K49" s="135" t="s">
        <v>97</v>
      </c>
      <c r="L49" s="131" t="s">
        <v>70</v>
      </c>
    </row>
    <row r="50" s="119" customFormat="true" ht="12.75" hidden="false" customHeight="false" outlineLevel="0" collapsed="false">
      <c r="A50" s="102" t="s">
        <v>34</v>
      </c>
      <c r="B50" s="136" t="s">
        <v>71</v>
      </c>
      <c r="C50" s="137" t="s">
        <v>72</v>
      </c>
      <c r="D50" s="138"/>
      <c r="E50" s="139"/>
      <c r="F50" s="139"/>
      <c r="G50" s="140"/>
      <c r="H50" s="97"/>
      <c r="I50" s="98" t="s">
        <v>37</v>
      </c>
      <c r="J50" s="117"/>
      <c r="K50" s="136"/>
      <c r="L50" s="136"/>
    </row>
    <row r="51" s="119" customFormat="true" ht="12.75" hidden="false" customHeight="false" outlineLevel="0" collapsed="false">
      <c r="A51" s="110" t="n">
        <f aca="false">MAX(A49:A50)+1</f>
        <v>9</v>
      </c>
      <c r="B51" s="111" t="s">
        <v>73</v>
      </c>
      <c r="C51" s="112" t="s">
        <v>74</v>
      </c>
      <c r="D51" s="141" t="s">
        <v>75</v>
      </c>
      <c r="E51" s="114" t="n">
        <v>58.34</v>
      </c>
      <c r="F51" s="114"/>
      <c r="G51" s="115" t="n">
        <f aca="false">F51*E51</f>
        <v>0</v>
      </c>
      <c r="H51" s="97"/>
      <c r="I51" s="116" t="s">
        <v>41</v>
      </c>
      <c r="J51" s="117" t="s">
        <v>14</v>
      </c>
      <c r="K51" s="118" t="s">
        <v>98</v>
      </c>
      <c r="L51" s="112" t="s">
        <v>77</v>
      </c>
    </row>
    <row r="52" s="119" customFormat="true" ht="12.75" hidden="false" customHeight="false" outlineLevel="0" collapsed="false">
      <c r="A52" s="129" t="n">
        <f aca="false">MAX(A50:A51)+1</f>
        <v>10</v>
      </c>
      <c r="B52" s="130" t="s">
        <v>78</v>
      </c>
      <c r="C52" s="131" t="s">
        <v>79</v>
      </c>
      <c r="D52" s="142" t="s">
        <v>75</v>
      </c>
      <c r="E52" s="133" t="n">
        <v>22.2</v>
      </c>
      <c r="F52" s="133"/>
      <c r="G52" s="134" t="n">
        <f aca="false">F52*E52</f>
        <v>0</v>
      </c>
      <c r="H52" s="97"/>
      <c r="I52" s="116" t="s">
        <v>41</v>
      </c>
      <c r="J52" s="117" t="s">
        <v>14</v>
      </c>
      <c r="K52" s="135" t="s">
        <v>99</v>
      </c>
      <c r="L52" s="131" t="s">
        <v>77</v>
      </c>
    </row>
    <row r="53" s="119" customFormat="true" ht="12.75" hidden="false" customHeight="false" outlineLevel="0" collapsed="false">
      <c r="A53" s="102" t="s">
        <v>34</v>
      </c>
      <c r="B53" s="143" t="s">
        <v>100</v>
      </c>
      <c r="C53" s="144" t="s">
        <v>101</v>
      </c>
      <c r="D53" s="138"/>
      <c r="E53" s="139"/>
      <c r="F53" s="139"/>
      <c r="G53" s="140"/>
      <c r="H53" s="97"/>
      <c r="I53" s="98" t="s">
        <v>37</v>
      </c>
      <c r="J53" s="117"/>
      <c r="K53" s="145"/>
      <c r="L53" s="145"/>
    </row>
    <row r="54" s="119" customFormat="true" ht="12.75" hidden="false" customHeight="false" outlineLevel="0" collapsed="false">
      <c r="A54" s="102" t="s">
        <v>34</v>
      </c>
      <c r="B54" s="136" t="s">
        <v>53</v>
      </c>
      <c r="C54" s="137" t="s">
        <v>54</v>
      </c>
      <c r="D54" s="138"/>
      <c r="E54" s="139"/>
      <c r="F54" s="139"/>
      <c r="G54" s="140"/>
      <c r="H54" s="97"/>
      <c r="I54" s="98" t="s">
        <v>37</v>
      </c>
      <c r="J54" s="117"/>
      <c r="K54" s="136"/>
      <c r="L54" s="136"/>
    </row>
    <row r="55" s="119" customFormat="true" ht="12.75" hidden="false" customHeight="false" outlineLevel="0" collapsed="false">
      <c r="A55" s="110" t="n">
        <f aca="false">MAX(A53:A54)+1</f>
        <v>1</v>
      </c>
      <c r="B55" s="111" t="n">
        <v>75692</v>
      </c>
      <c r="C55" s="112" t="s">
        <v>102</v>
      </c>
      <c r="D55" s="141" t="s">
        <v>103</v>
      </c>
      <c r="E55" s="114" t="n">
        <v>1</v>
      </c>
      <c r="F55" s="114"/>
      <c r="G55" s="115" t="n">
        <f aca="false">F55*E55</f>
        <v>0</v>
      </c>
      <c r="H55" s="97"/>
      <c r="I55" s="116" t="s">
        <v>41</v>
      </c>
      <c r="J55" s="117" t="s">
        <v>42</v>
      </c>
      <c r="K55" s="118" t="s">
        <v>104</v>
      </c>
      <c r="L55" s="118" t="s">
        <v>105</v>
      </c>
    </row>
    <row r="56" s="119" customFormat="true" ht="12.75" hidden="false" customHeight="false" outlineLevel="0" collapsed="false">
      <c r="A56" s="129" t="n">
        <f aca="false">MAX(A54:A55)+1</f>
        <v>2</v>
      </c>
      <c r="B56" s="130" t="n">
        <v>97613</v>
      </c>
      <c r="C56" s="131" t="s">
        <v>106</v>
      </c>
      <c r="D56" s="142" t="s">
        <v>103</v>
      </c>
      <c r="E56" s="133" t="n">
        <v>4</v>
      </c>
      <c r="F56" s="133"/>
      <c r="G56" s="134" t="n">
        <f aca="false">F56*E56</f>
        <v>0</v>
      </c>
      <c r="H56" s="97"/>
      <c r="I56" s="116" t="s">
        <v>41</v>
      </c>
      <c r="J56" s="117" t="s">
        <v>42</v>
      </c>
      <c r="K56" s="135" t="s">
        <v>107</v>
      </c>
      <c r="L56" s="131" t="s">
        <v>108</v>
      </c>
    </row>
    <row r="57" s="119" customFormat="true" ht="12.75" hidden="false" customHeight="false" outlineLevel="0" collapsed="false">
      <c r="A57" s="102" t="s">
        <v>34</v>
      </c>
      <c r="B57" s="143" t="s">
        <v>109</v>
      </c>
      <c r="C57" s="144" t="s">
        <v>110</v>
      </c>
      <c r="D57" s="138"/>
      <c r="E57" s="139"/>
      <c r="F57" s="139"/>
      <c r="G57" s="140" t="n">
        <f aca="false">SUM(G59:G70)</f>
        <v>0</v>
      </c>
      <c r="H57" s="97"/>
      <c r="I57" s="98" t="s">
        <v>37</v>
      </c>
      <c r="J57" s="117"/>
      <c r="K57" s="145"/>
      <c r="L57" s="145"/>
    </row>
    <row r="58" s="119" customFormat="true" ht="12.75" hidden="false" customHeight="false" outlineLevel="0" collapsed="false">
      <c r="A58" s="102" t="s">
        <v>34</v>
      </c>
      <c r="B58" s="103" t="n">
        <v>1</v>
      </c>
      <c r="C58" s="104" t="s">
        <v>38</v>
      </c>
      <c r="D58" s="138"/>
      <c r="E58" s="139"/>
      <c r="F58" s="139"/>
      <c r="G58" s="140"/>
      <c r="H58" s="97"/>
      <c r="I58" s="98" t="s">
        <v>37</v>
      </c>
      <c r="J58" s="117"/>
      <c r="K58" s="109"/>
      <c r="L58" s="109"/>
    </row>
    <row r="59" s="119" customFormat="true" ht="12.75" hidden="false" customHeight="false" outlineLevel="0" collapsed="false">
      <c r="A59" s="110" t="n">
        <f aca="false">MAX(A57:A58)+1</f>
        <v>1</v>
      </c>
      <c r="B59" s="111" t="n">
        <v>11010</v>
      </c>
      <c r="C59" s="112" t="s">
        <v>39</v>
      </c>
      <c r="D59" s="113" t="s">
        <v>40</v>
      </c>
      <c r="E59" s="114" t="n">
        <v>25.68</v>
      </c>
      <c r="F59" s="114"/>
      <c r="G59" s="115" t="n">
        <f aca="false">F59*E59</f>
        <v>0</v>
      </c>
      <c r="H59" s="97"/>
      <c r="I59" s="116" t="s">
        <v>41</v>
      </c>
      <c r="J59" s="117" t="s">
        <v>42</v>
      </c>
      <c r="K59" s="118" t="s">
        <v>111</v>
      </c>
      <c r="L59" s="118" t="s">
        <v>44</v>
      </c>
    </row>
    <row r="60" s="119" customFormat="true" ht="12.75" hidden="false" customHeight="false" outlineLevel="0" collapsed="false">
      <c r="A60" s="120" t="n">
        <f aca="false">MAX(A58:A59)+1</f>
        <v>2</v>
      </c>
      <c r="B60" s="121" t="n">
        <v>125711</v>
      </c>
      <c r="C60" s="122" t="s">
        <v>45</v>
      </c>
      <c r="D60" s="123" t="s">
        <v>46</v>
      </c>
      <c r="E60" s="124" t="n">
        <v>5.2</v>
      </c>
      <c r="F60" s="124"/>
      <c r="G60" s="125" t="n">
        <f aca="false">F60*E60</f>
        <v>0</v>
      </c>
      <c r="H60" s="97"/>
      <c r="I60" s="116" t="s">
        <v>41</v>
      </c>
      <c r="J60" s="117" t="s">
        <v>14</v>
      </c>
      <c r="K60" s="126" t="s">
        <v>112</v>
      </c>
      <c r="L60" s="122" t="s">
        <v>47</v>
      </c>
    </row>
    <row r="61" s="119" customFormat="true" ht="12.75" hidden="false" customHeight="false" outlineLevel="0" collapsed="false">
      <c r="A61" s="120" t="n">
        <f aca="false">MAX(A59:A60)+1</f>
        <v>3</v>
      </c>
      <c r="B61" s="121" t="n">
        <v>125719</v>
      </c>
      <c r="C61" s="122" t="s">
        <v>48</v>
      </c>
      <c r="D61" s="127" t="s">
        <v>46</v>
      </c>
      <c r="E61" s="124" t="n">
        <v>5.2</v>
      </c>
      <c r="F61" s="128"/>
      <c r="G61" s="125" t="n">
        <f aca="false">F61*E61</f>
        <v>0</v>
      </c>
      <c r="H61" s="97"/>
      <c r="I61" s="116" t="s">
        <v>41</v>
      </c>
      <c r="J61" s="117" t="s">
        <v>14</v>
      </c>
      <c r="K61" s="126" t="s">
        <v>113</v>
      </c>
      <c r="L61" s="122" t="s">
        <v>47</v>
      </c>
    </row>
    <row r="62" s="119" customFormat="true" ht="12.75" hidden="false" customHeight="false" outlineLevel="0" collapsed="false">
      <c r="A62" s="129" t="n">
        <f aca="false">MAX(A60:A61)+1</f>
        <v>4</v>
      </c>
      <c r="B62" s="130" t="n">
        <v>17421</v>
      </c>
      <c r="C62" s="131" t="s">
        <v>50</v>
      </c>
      <c r="D62" s="132" t="s">
        <v>46</v>
      </c>
      <c r="E62" s="133" t="n">
        <v>5.2</v>
      </c>
      <c r="F62" s="133"/>
      <c r="G62" s="134" t="n">
        <f aca="false">F62*E62</f>
        <v>0</v>
      </c>
      <c r="H62" s="97"/>
      <c r="I62" s="116" t="s">
        <v>41</v>
      </c>
      <c r="J62" s="117" t="s">
        <v>14</v>
      </c>
      <c r="K62" s="135" t="s">
        <v>112</v>
      </c>
      <c r="L62" s="131" t="s">
        <v>52</v>
      </c>
    </row>
    <row r="63" s="119" customFormat="true" ht="12.75" hidden="false" customHeight="false" outlineLevel="0" collapsed="false">
      <c r="A63" s="102" t="s">
        <v>34</v>
      </c>
      <c r="B63" s="136" t="s">
        <v>53</v>
      </c>
      <c r="C63" s="137" t="s">
        <v>54</v>
      </c>
      <c r="D63" s="138"/>
      <c r="E63" s="139"/>
      <c r="F63" s="139"/>
      <c r="G63" s="140"/>
      <c r="H63" s="97"/>
      <c r="I63" s="98" t="s">
        <v>37</v>
      </c>
      <c r="J63" s="117"/>
      <c r="K63" s="136"/>
      <c r="L63" s="136"/>
    </row>
    <row r="64" s="119" customFormat="true" ht="12.75" hidden="false" customHeight="false" outlineLevel="0" collapsed="false">
      <c r="A64" s="110" t="n">
        <f aca="false">MAX(A62:A63)+1</f>
        <v>5</v>
      </c>
      <c r="B64" s="111" t="s">
        <v>55</v>
      </c>
      <c r="C64" s="112" t="s">
        <v>56</v>
      </c>
      <c r="D64" s="113" t="s">
        <v>57</v>
      </c>
      <c r="E64" s="114" t="n">
        <v>55.73</v>
      </c>
      <c r="F64" s="114"/>
      <c r="G64" s="115" t="n">
        <f aca="false">F64*E64</f>
        <v>0</v>
      </c>
      <c r="H64" s="97"/>
      <c r="I64" s="116" t="s">
        <v>41</v>
      </c>
      <c r="J64" s="117" t="s">
        <v>58</v>
      </c>
      <c r="K64" s="118" t="s">
        <v>114</v>
      </c>
      <c r="L64" s="112" t="s">
        <v>60</v>
      </c>
    </row>
    <row r="65" s="119" customFormat="true" ht="12.75" hidden="false" customHeight="false" outlineLevel="0" collapsed="false">
      <c r="A65" s="120" t="n">
        <f aca="false">MAX(A63:A64)+1</f>
        <v>6</v>
      </c>
      <c r="B65" s="121" t="n">
        <v>966151</v>
      </c>
      <c r="C65" s="122" t="s">
        <v>61</v>
      </c>
      <c r="D65" s="123" t="s">
        <v>57</v>
      </c>
      <c r="E65" s="124" t="n">
        <v>5.2</v>
      </c>
      <c r="F65" s="128"/>
      <c r="G65" s="125" t="n">
        <f aca="false">F65*E65</f>
        <v>0</v>
      </c>
      <c r="H65" s="97"/>
      <c r="I65" s="116" t="s">
        <v>41</v>
      </c>
      <c r="J65" s="117" t="s">
        <v>14</v>
      </c>
      <c r="K65" s="126" t="s">
        <v>115</v>
      </c>
      <c r="L65" s="126" t="s">
        <v>63</v>
      </c>
    </row>
    <row r="66" s="119" customFormat="true" ht="12.75" hidden="false" customHeight="false" outlineLevel="0" collapsed="false">
      <c r="A66" s="120" t="n">
        <f aca="false">MAX(A64:A65)+1</f>
        <v>7</v>
      </c>
      <c r="B66" s="121" t="s">
        <v>64</v>
      </c>
      <c r="C66" s="122" t="s">
        <v>65</v>
      </c>
      <c r="D66" s="123" t="s">
        <v>57</v>
      </c>
      <c r="E66" s="124" t="n">
        <v>36.4</v>
      </c>
      <c r="F66" s="124"/>
      <c r="G66" s="125" t="n">
        <f aca="false">F66*E66</f>
        <v>0</v>
      </c>
      <c r="H66" s="97"/>
      <c r="I66" s="116" t="s">
        <v>41</v>
      </c>
      <c r="J66" s="117" t="s">
        <v>58</v>
      </c>
      <c r="K66" s="126" t="s">
        <v>116</v>
      </c>
      <c r="L66" s="122" t="s">
        <v>60</v>
      </c>
    </row>
    <row r="67" s="119" customFormat="true" ht="12.75" hidden="false" customHeight="false" outlineLevel="0" collapsed="false">
      <c r="A67" s="129" t="n">
        <f aca="false">MAX(A65:A66)+1</f>
        <v>8</v>
      </c>
      <c r="B67" s="130" t="n">
        <v>988131</v>
      </c>
      <c r="C67" s="131" t="s">
        <v>67</v>
      </c>
      <c r="D67" s="132" t="s">
        <v>68</v>
      </c>
      <c r="E67" s="133" t="n">
        <v>79.61</v>
      </c>
      <c r="F67" s="133"/>
      <c r="G67" s="134" t="n">
        <f aca="false">F67*E67</f>
        <v>0</v>
      </c>
      <c r="H67" s="97"/>
      <c r="I67" s="116" t="s">
        <v>41</v>
      </c>
      <c r="J67" s="117" t="s">
        <v>42</v>
      </c>
      <c r="K67" s="135" t="s">
        <v>117</v>
      </c>
      <c r="L67" s="131" t="s">
        <v>70</v>
      </c>
    </row>
    <row r="68" s="119" customFormat="true" ht="12.75" hidden="false" customHeight="false" outlineLevel="0" collapsed="false">
      <c r="A68" s="102" t="s">
        <v>34</v>
      </c>
      <c r="B68" s="136" t="s">
        <v>71</v>
      </c>
      <c r="C68" s="137" t="s">
        <v>72</v>
      </c>
      <c r="D68" s="138"/>
      <c r="E68" s="139"/>
      <c r="F68" s="139"/>
      <c r="G68" s="140"/>
      <c r="H68" s="97"/>
      <c r="I68" s="98" t="s">
        <v>37</v>
      </c>
      <c r="J68" s="117"/>
      <c r="K68" s="136"/>
      <c r="L68" s="136"/>
    </row>
    <row r="69" s="119" customFormat="true" ht="12.75" hidden="false" customHeight="false" outlineLevel="0" collapsed="false">
      <c r="A69" s="110" t="n">
        <f aca="false">MAX(A67:A68)+1</f>
        <v>9</v>
      </c>
      <c r="B69" s="111" t="s">
        <v>73</v>
      </c>
      <c r="C69" s="112" t="s">
        <v>74</v>
      </c>
      <c r="D69" s="141" t="s">
        <v>75</v>
      </c>
      <c r="E69" s="114" t="n">
        <v>11.94</v>
      </c>
      <c r="F69" s="114"/>
      <c r="G69" s="115" t="n">
        <f aca="false">F69*E69</f>
        <v>0</v>
      </c>
      <c r="H69" s="97"/>
      <c r="I69" s="116" t="s">
        <v>41</v>
      </c>
      <c r="J69" s="117" t="s">
        <v>14</v>
      </c>
      <c r="K69" s="118" t="s">
        <v>118</v>
      </c>
      <c r="L69" s="112" t="s">
        <v>77</v>
      </c>
    </row>
    <row r="70" s="119" customFormat="true" ht="12.75" hidden="false" customHeight="false" outlineLevel="0" collapsed="false">
      <c r="A70" s="129" t="n">
        <f aca="false">MAX(A68:A69)+1</f>
        <v>10</v>
      </c>
      <c r="B70" s="130" t="s">
        <v>78</v>
      </c>
      <c r="C70" s="131" t="s">
        <v>79</v>
      </c>
      <c r="D70" s="142" t="s">
        <v>75</v>
      </c>
      <c r="E70" s="133" t="n">
        <v>12.48</v>
      </c>
      <c r="F70" s="133"/>
      <c r="G70" s="134" t="n">
        <f aca="false">F70*E70</f>
        <v>0</v>
      </c>
      <c r="H70" s="97"/>
      <c r="I70" s="116" t="s">
        <v>41</v>
      </c>
      <c r="J70" s="117" t="s">
        <v>14</v>
      </c>
      <c r="K70" s="135" t="s">
        <v>119</v>
      </c>
      <c r="L70" s="131" t="s">
        <v>77</v>
      </c>
    </row>
    <row r="71" s="119" customFormat="true" ht="12.75" hidden="false" customHeight="false" outlineLevel="0" collapsed="false">
      <c r="A71" s="102" t="s">
        <v>34</v>
      </c>
      <c r="B71" s="143" t="s">
        <v>120</v>
      </c>
      <c r="C71" s="144" t="s">
        <v>121</v>
      </c>
      <c r="D71" s="138"/>
      <c r="E71" s="139"/>
      <c r="F71" s="139"/>
      <c r="G71" s="140"/>
      <c r="H71" s="97"/>
      <c r="I71" s="98" t="s">
        <v>37</v>
      </c>
      <c r="J71" s="117"/>
      <c r="K71" s="145"/>
      <c r="L71" s="145"/>
    </row>
    <row r="72" s="119" customFormat="true" ht="12.75" hidden="false" customHeight="false" outlineLevel="0" collapsed="false">
      <c r="A72" s="102" t="s">
        <v>34</v>
      </c>
      <c r="B72" s="136" t="s">
        <v>53</v>
      </c>
      <c r="C72" s="137" t="s">
        <v>54</v>
      </c>
      <c r="D72" s="138"/>
      <c r="E72" s="139"/>
      <c r="F72" s="139"/>
      <c r="G72" s="140"/>
      <c r="H72" s="97"/>
      <c r="I72" s="98" t="s">
        <v>37</v>
      </c>
      <c r="J72" s="117"/>
      <c r="K72" s="136"/>
      <c r="L72" s="136"/>
    </row>
    <row r="73" s="119" customFormat="true" ht="12.75" hidden="false" customHeight="false" outlineLevel="0" collapsed="false">
      <c r="A73" s="110" t="n">
        <f aca="false">MAX(A71:A72)+1</f>
        <v>1</v>
      </c>
      <c r="B73" s="111" t="n">
        <v>75692</v>
      </c>
      <c r="C73" s="112" t="s">
        <v>102</v>
      </c>
      <c r="D73" s="141" t="s">
        <v>103</v>
      </c>
      <c r="E73" s="114" t="n">
        <v>1</v>
      </c>
      <c r="F73" s="114"/>
      <c r="G73" s="115" t="n">
        <f aca="false">F73*E73</f>
        <v>0</v>
      </c>
      <c r="H73" s="97"/>
      <c r="I73" s="116" t="s">
        <v>41</v>
      </c>
      <c r="J73" s="117" t="s">
        <v>42</v>
      </c>
      <c r="K73" s="118" t="s">
        <v>122</v>
      </c>
      <c r="L73" s="118" t="s">
        <v>105</v>
      </c>
    </row>
    <row r="74" s="119" customFormat="true" ht="12.75" hidden="false" customHeight="false" outlineLevel="0" collapsed="false">
      <c r="A74" s="129" t="n">
        <f aca="false">MAX(A72:A73)+1</f>
        <v>2</v>
      </c>
      <c r="B74" s="130" t="n">
        <v>97613</v>
      </c>
      <c r="C74" s="131" t="s">
        <v>106</v>
      </c>
      <c r="D74" s="142" t="s">
        <v>103</v>
      </c>
      <c r="E74" s="133" t="n">
        <v>4</v>
      </c>
      <c r="F74" s="133"/>
      <c r="G74" s="134" t="n">
        <f aca="false">F74*E74</f>
        <v>0</v>
      </c>
      <c r="H74" s="97"/>
      <c r="I74" s="116" t="s">
        <v>41</v>
      </c>
      <c r="J74" s="117" t="s">
        <v>42</v>
      </c>
      <c r="K74" s="135" t="s">
        <v>107</v>
      </c>
      <c r="L74" s="131" t="s">
        <v>108</v>
      </c>
    </row>
    <row r="75" s="156" customFormat="true" ht="22.5" hidden="false" customHeight="false" outlineLevel="0" collapsed="false">
      <c r="A75" s="146"/>
      <c r="B75" s="147" t="s">
        <v>123</v>
      </c>
      <c r="C75" s="148" t="s">
        <v>124</v>
      </c>
      <c r="D75" s="149"/>
      <c r="E75" s="150"/>
      <c r="F75" s="151"/>
      <c r="G75" s="152"/>
      <c r="H75" s="153"/>
      <c r="I75" s="154" t="s">
        <v>125</v>
      </c>
      <c r="J75" s="117"/>
      <c r="K75" s="155"/>
      <c r="L75" s="155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16:55Z</dcterms:modified>
  <cp:revision>0</cp:revision>
  <dc:subject/>
  <dc:title/>
</cp:coreProperties>
</file>